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87597"/>
        <c:axId val="85184486"/>
      </c:lineChart>
      <c:catAx>
        <c:axId val="4958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4486"/>
        <c:crossesAt val="0"/>
        <c:auto val="1"/>
        <c:lblAlgn val="ctr"/>
        <c:lblOffset val="100"/>
        <c:noMultiLvlLbl val="0"/>
      </c:catAx>
      <c:valAx>
        <c:axId val="85184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7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922"/>
        <c:axId val="8192069"/>
      </c:lineChart>
      <c:catAx>
        <c:axId val="82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069"/>
        <c:crossesAt val="0"/>
        <c:auto val="1"/>
        <c:lblAlgn val="ctr"/>
        <c:lblOffset val="100"/>
        <c:noMultiLvlLbl val="0"/>
      </c:catAx>
      <c:valAx>
        <c:axId val="8192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41167"/>
        <c:axId val="30046969"/>
      </c:lineChart>
      <c:catAx>
        <c:axId val="3254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6969"/>
        <c:crossesAt val="0"/>
        <c:auto val="1"/>
        <c:lblAlgn val="ctr"/>
        <c:lblOffset val="100"/>
        <c:noMultiLvlLbl val="0"/>
      </c:catAx>
      <c:valAx>
        <c:axId val="30046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1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68334"/>
        <c:axId val="83849856"/>
      </c:lineChart>
      <c:catAx>
        <c:axId val="9116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9856"/>
        <c:crossesAt val="0"/>
        <c:auto val="1"/>
        <c:lblAlgn val="ctr"/>
        <c:lblOffset val="100"/>
        <c:noMultiLvlLbl val="0"/>
      </c:catAx>
      <c:valAx>
        <c:axId val="83849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8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